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56069471"/>
        <c:axId val="2334168"/>
      </c:scatterChart>
      <c:valAx>
        <c:axId val="5606947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34168"/>
        <c:crossesAt val="0"/>
        <c:crossBetween val="midCat"/>
      </c:valAx>
      <c:valAx>
        <c:axId val="233416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069471"/>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